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Sheet1" sheetId="1" state="visible" r:id="rId2"/>
  </sheets>
  <definedNames>
    <definedName function="false" hidden="false" name="DELAY" vbProcedure="false">Sheet1!$B$2</definedName>
    <definedName function="false" hidden="false" name="GROUND" vbProcedure="false">Sheet1!$D$2</definedName>
    <definedName function="false" hidden="false" name="TARGET" vbProcedure="false">Sheet1!$D$1</definedName>
    <definedName function="false" hidden="false" name="T_1" vbProcedure="false">Sheet1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1 =</t>
  </si>
  <si>
    <t xml:space="preserve">S =</t>
  </si>
  <si>
    <t xml:space="preserve">t =</t>
  </si>
  <si>
    <t xml:space="preserve">G =</t>
  </si>
  <si>
    <t xml:space="preserve">k</t>
  </si>
  <si>
    <t xml:space="preserve">T2 (us)</t>
  </si>
  <si>
    <t xml:space="preserve">m1</t>
  </si>
  <si>
    <t xml:space="preserve">m2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Plot of T2 versus 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853859413905"/>
          <c:y val="0.0277623542476402"/>
          <c:w val="0.787444933920705"/>
          <c:h val="0.947251526929484"/>
        </c:manualLayout>
      </c:layout>
      <c:lineChart>
        <c:grouping val="standar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0.0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30</c:f>
              <c:strCache>
                <c:ptCount val="25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</c:strCache>
            </c:strRef>
          </c:cat>
          <c:val>
            <c:numRef>
              <c:f>Sheet1!$B$6:$B$30</c:f>
              <c:numCache>
                <c:formatCode>General</c:formatCode>
                <c:ptCount val="25"/>
                <c:pt idx="0">
                  <c:v>0.971428571428572</c:v>
                </c:pt>
                <c:pt idx="1">
                  <c:v>2.06060606060606</c:v>
                </c:pt>
                <c:pt idx="2">
                  <c:v>3.29032258064516</c:v>
                </c:pt>
                <c:pt idx="3">
                  <c:v>4.68965517241379</c:v>
                </c:pt>
                <c:pt idx="4">
                  <c:v>6.2962962962963</c:v>
                </c:pt>
                <c:pt idx="5">
                  <c:v>8.16</c:v>
                </c:pt>
                <c:pt idx="6">
                  <c:v>10.3478260869565</c:v>
                </c:pt>
                <c:pt idx="7">
                  <c:v>12.952380952381</c:v>
                </c:pt>
                <c:pt idx="8">
                  <c:v>16.1052631578947</c:v>
                </c:pt>
                <c:pt idx="9">
                  <c:v>20</c:v>
                </c:pt>
                <c:pt idx="10">
                  <c:v>24.9333333333333</c:v>
                </c:pt>
                <c:pt idx="11">
                  <c:v>31.3846153846154</c:v>
                </c:pt>
                <c:pt idx="12">
                  <c:v>40.1818181818182</c:v>
                </c:pt>
                <c:pt idx="13">
                  <c:v>52.8888888888889</c:v>
                </c:pt>
                <c:pt idx="14">
                  <c:v>72.8571428571429</c:v>
                </c:pt>
                <c:pt idx="15">
                  <c:v>108.8</c:v>
                </c:pt>
                <c:pt idx="16">
                  <c:v>192.666666666667</c:v>
                </c:pt>
                <c:pt idx="17">
                  <c:v>612</c:v>
                </c:pt>
                <c:pt idx="18">
                  <c:v>-646.000000000002</c:v>
                </c:pt>
                <c:pt idx="19">
                  <c:v>-226.666666666667</c:v>
                </c:pt>
                <c:pt idx="20">
                  <c:v>-142.8</c:v>
                </c:pt>
                <c:pt idx="21">
                  <c:v>-106.857142857143</c:v>
                </c:pt>
                <c:pt idx="22">
                  <c:v>-86.8888888888889</c:v>
                </c:pt>
                <c:pt idx="23">
                  <c:v>-74.1818181818182</c:v>
                </c:pt>
                <c:pt idx="24">
                  <c:v>-65.3846153846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84698"/>
        <c:axId val="70092822"/>
      </c:lineChart>
      <c:catAx>
        <c:axId val="19484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Gain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2822"/>
        <c:crossesAt val="0"/>
        <c:auto val="1"/>
        <c:lblAlgn val="ctr"/>
        <c:lblOffset val="100"/>
        <c:noMultiLvlLbl val="0"/>
      </c:catAx>
      <c:valAx>
        <c:axId val="70092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Long pulse T2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6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8880</xdr:colOff>
      <xdr:row>3</xdr:row>
      <xdr:rowOff>153000</xdr:rowOff>
    </xdr:from>
    <xdr:to>
      <xdr:col>14</xdr:col>
      <xdr:colOff>427320</xdr:colOff>
      <xdr:row>23</xdr:row>
      <xdr:rowOff>143280</xdr:rowOff>
    </xdr:to>
    <xdr:graphicFrame>
      <xdr:nvGraphicFramePr>
        <xdr:cNvPr id="0" name="Chart 1"/>
        <xdr:cNvGraphicFramePr/>
      </xdr:nvGraphicFramePr>
      <xdr:xfrm>
        <a:off x="4496400" y="640800"/>
        <a:ext cx="7517880" cy="324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234375" defaultRowHeight="12.8" zeroHeight="false" outlineLevelRow="0" outlineLevelCol="0"/>
  <cols>
    <col collapsed="false" customWidth="true" hidden="false" outlineLevel="0" max="2" min="2" style="0" width="14.6"/>
  </cols>
  <sheetData>
    <row r="1" customFormat="false" ht="12.8" hidden="false" customHeight="false" outlineLevel="0" collapsed="false">
      <c r="A1" s="1" t="s">
        <v>0</v>
      </c>
      <c r="B1" s="2" t="n">
        <v>2E-005</v>
      </c>
      <c r="C1" s="1" t="s">
        <v>1</v>
      </c>
      <c r="D1" s="1" t="n">
        <v>5</v>
      </c>
      <c r="E1" s="1"/>
      <c r="F1" s="1"/>
    </row>
    <row r="2" customFormat="false" ht="12.8" hidden="false" customHeight="false" outlineLevel="0" collapsed="false">
      <c r="A2" s="1" t="s">
        <v>2</v>
      </c>
      <c r="B2" s="2" t="n">
        <v>1.7E-005</v>
      </c>
      <c r="C2" s="1" t="s">
        <v>3</v>
      </c>
      <c r="D2" s="1" t="n">
        <v>1</v>
      </c>
      <c r="E2" s="1"/>
      <c r="F2" s="1"/>
    </row>
    <row r="3" customFormat="false" ht="12.8" hidden="false" customHeight="false" outlineLevel="0" collapsed="false">
      <c r="A3" s="1"/>
      <c r="B3" s="2"/>
    </row>
    <row r="4" customFormat="false" ht="12.8" hidden="false" customHeight="false" outlineLevel="0" collapsed="false">
      <c r="A4" s="1" t="s">
        <v>4</v>
      </c>
      <c r="B4" s="1" t="s">
        <v>5</v>
      </c>
      <c r="C4" s="1" t="s">
        <v>6</v>
      </c>
      <c r="D4" s="1" t="s">
        <v>7</v>
      </c>
      <c r="E4" s="1" t="s">
        <v>8</v>
      </c>
    </row>
    <row r="5" customFormat="false" ht="12.8" hidden="false" customHeight="false" outlineLevel="0" collapsed="false">
      <c r="A5" s="3" t="n">
        <v>0</v>
      </c>
      <c r="B5" s="4" t="n">
        <f aca="false">-A5*DELAY*T_1/(T_1*(A5-1)-DELAY)*1000000</f>
        <v>0</v>
      </c>
      <c r="C5" s="3" t="n">
        <f aca="false">TARGET+GROUND</f>
        <v>6</v>
      </c>
      <c r="D5" s="3" t="n">
        <f aca="false">TARGET+A5*GROUND</f>
        <v>5</v>
      </c>
      <c r="E5" s="3" t="n">
        <f aca="false">(A5*C5-D5)/(A5-1)</f>
        <v>5</v>
      </c>
    </row>
    <row r="6" customFormat="false" ht="12.8" hidden="false" customHeight="false" outlineLevel="0" collapsed="false">
      <c r="A6" s="3" t="n">
        <v>0.1</v>
      </c>
      <c r="B6" s="4" t="n">
        <f aca="false">-A6*DELAY*T_1/(T_1*(A6-1)-DELAY)*1000000</f>
        <v>0.971428571428572</v>
      </c>
      <c r="C6" s="3" t="n">
        <f aca="false">TARGET+GROUND</f>
        <v>6</v>
      </c>
      <c r="D6" s="3" t="n">
        <f aca="false">TARGET+A6*GROUND</f>
        <v>5.1</v>
      </c>
      <c r="E6" s="3" t="n">
        <f aca="false">(A6*C6-D6)/(A6-1)</f>
        <v>5</v>
      </c>
    </row>
    <row r="7" customFormat="false" ht="12.8" hidden="false" customHeight="false" outlineLevel="0" collapsed="false">
      <c r="A7" s="3" t="n">
        <v>0.2</v>
      </c>
      <c r="B7" s="4" t="n">
        <f aca="false">-A7*DELAY*T_1/(T_1*(A7-1)-DELAY)*1000000</f>
        <v>2.06060606060606</v>
      </c>
      <c r="C7" s="3" t="n">
        <f aca="false">TARGET+GROUND</f>
        <v>6</v>
      </c>
      <c r="D7" s="3" t="n">
        <f aca="false">TARGET+A7*GROUND</f>
        <v>5.2</v>
      </c>
      <c r="E7" s="3" t="n">
        <f aca="false">(A7*C7-D7)/(A7-1)</f>
        <v>5</v>
      </c>
    </row>
    <row r="8" customFormat="false" ht="12.8" hidden="false" customHeight="false" outlineLevel="0" collapsed="false">
      <c r="A8" s="3" t="n">
        <v>0.3</v>
      </c>
      <c r="B8" s="4" t="n">
        <f aca="false">-A8*DELAY*T_1/(T_1*(A8-1)-DELAY)*1000000</f>
        <v>3.29032258064516</v>
      </c>
      <c r="C8" s="3" t="n">
        <f aca="false">TARGET+GROUND</f>
        <v>6</v>
      </c>
      <c r="D8" s="3" t="n">
        <f aca="false">TARGET+A8*GROUND</f>
        <v>5.3</v>
      </c>
      <c r="E8" s="3" t="n">
        <f aca="false">(A8*C8-D8)/(A8-1)</f>
        <v>5</v>
      </c>
    </row>
    <row r="9" customFormat="false" ht="12.8" hidden="false" customHeight="false" outlineLevel="0" collapsed="false">
      <c r="A9" s="3" t="n">
        <v>0.4</v>
      </c>
      <c r="B9" s="4" t="n">
        <f aca="false">-A9*DELAY*T_1/(T_1*(A9-1)-DELAY)*1000000</f>
        <v>4.68965517241379</v>
      </c>
      <c r="C9" s="3" t="n">
        <f aca="false">TARGET+GROUND</f>
        <v>6</v>
      </c>
      <c r="D9" s="3" t="n">
        <f aca="false">TARGET+A9*GROUND</f>
        <v>5.4</v>
      </c>
      <c r="E9" s="3" t="n">
        <f aca="false">(A9*C9-D9)/(A9-1)</f>
        <v>5</v>
      </c>
    </row>
    <row r="10" customFormat="false" ht="12.8" hidden="false" customHeight="false" outlineLevel="0" collapsed="false">
      <c r="A10" s="3" t="n">
        <v>0.5</v>
      </c>
      <c r="B10" s="4" t="n">
        <f aca="false">-A10*DELAY*T_1/(T_1*(A10-1)-DELAY)*1000000</f>
        <v>6.2962962962963</v>
      </c>
      <c r="C10" s="3" t="n">
        <f aca="false">TARGET+GROUND</f>
        <v>6</v>
      </c>
      <c r="D10" s="3" t="n">
        <f aca="false">TARGET+A10*GROUND</f>
        <v>5.5</v>
      </c>
      <c r="E10" s="3" t="n">
        <f aca="false">(A10*C10-D10)/(A10-1)</f>
        <v>5</v>
      </c>
    </row>
    <row r="11" customFormat="false" ht="12.8" hidden="false" customHeight="false" outlineLevel="0" collapsed="false">
      <c r="A11" s="3" t="n">
        <v>0.6</v>
      </c>
      <c r="B11" s="4" t="n">
        <f aca="false">-A11*DELAY*T_1/(T_1*(A11-1)-DELAY)*1000000</f>
        <v>8.16</v>
      </c>
      <c r="C11" s="3" t="n">
        <f aca="false">TARGET+GROUND</f>
        <v>6</v>
      </c>
      <c r="D11" s="3" t="n">
        <f aca="false">TARGET+A11*GROUND</f>
        <v>5.6</v>
      </c>
      <c r="E11" s="3" t="n">
        <f aca="false">(A11*C11-D11)/(A11-1)</f>
        <v>5</v>
      </c>
    </row>
    <row r="12" customFormat="false" ht="12.8" hidden="false" customHeight="false" outlineLevel="0" collapsed="false">
      <c r="A12" s="3" t="n">
        <v>0.7</v>
      </c>
      <c r="B12" s="4" t="n">
        <f aca="false">-A12*DELAY*T_1/(T_1*(A12-1)-DELAY)*1000000</f>
        <v>10.3478260869565</v>
      </c>
      <c r="C12" s="3" t="n">
        <f aca="false">TARGET+GROUND</f>
        <v>6</v>
      </c>
      <c r="D12" s="3" t="n">
        <f aca="false">TARGET+A12*GROUND</f>
        <v>5.7</v>
      </c>
      <c r="E12" s="3" t="n">
        <f aca="false">(A12*C12-D12)/(A12-1)</f>
        <v>5</v>
      </c>
    </row>
    <row r="13" customFormat="false" ht="12.8" hidden="false" customHeight="false" outlineLevel="0" collapsed="false">
      <c r="A13" s="3" t="n">
        <v>0.8</v>
      </c>
      <c r="B13" s="4" t="n">
        <f aca="false">-A13*DELAY*T_1/(T_1*(A13-1)-DELAY)*1000000</f>
        <v>12.952380952381</v>
      </c>
      <c r="C13" s="3" t="n">
        <f aca="false">TARGET+GROUND</f>
        <v>6</v>
      </c>
      <c r="D13" s="3" t="n">
        <f aca="false">TARGET+A13*GROUND</f>
        <v>5.8</v>
      </c>
      <c r="E13" s="3" t="n">
        <f aca="false">(A13*C13-D13)/(A13-1)</f>
        <v>5</v>
      </c>
    </row>
    <row r="14" customFormat="false" ht="12.8" hidden="false" customHeight="false" outlineLevel="0" collapsed="false">
      <c r="A14" s="3" t="n">
        <v>0.9</v>
      </c>
      <c r="B14" s="4" t="n">
        <f aca="false">-A14*DELAY*T_1/(T_1*(A14-1)-DELAY)*1000000</f>
        <v>16.1052631578947</v>
      </c>
      <c r="C14" s="3" t="n">
        <f aca="false">TARGET+GROUND</f>
        <v>6</v>
      </c>
      <c r="D14" s="3" t="n">
        <f aca="false">TARGET+A14*GROUND</f>
        <v>5.9</v>
      </c>
      <c r="E14" s="3" t="n">
        <f aca="false">(A14*C14-D14)/(A14-1)</f>
        <v>5</v>
      </c>
    </row>
    <row r="15" customFormat="false" ht="12.8" hidden="false" customHeight="false" outlineLevel="0" collapsed="false">
      <c r="A15" s="3" t="n">
        <v>1</v>
      </c>
      <c r="B15" s="4" t="n">
        <f aca="false">-A15*DELAY*T_1/(T_1*(A15-1)-DELAY)*1000000</f>
        <v>20</v>
      </c>
      <c r="C15" s="3" t="n">
        <f aca="false">TARGET+GROUND</f>
        <v>6</v>
      </c>
      <c r="D15" s="3" t="n">
        <f aca="false">TARGET+A15*GROUND</f>
        <v>6</v>
      </c>
      <c r="E15" s="3" t="e">
        <f aca="false">(A15*C15-D15)/(A15-1)</f>
        <v>#DIV/0!</v>
      </c>
    </row>
    <row r="16" customFormat="false" ht="12.8" hidden="false" customHeight="false" outlineLevel="0" collapsed="false">
      <c r="A16" s="3" t="n">
        <v>1.1</v>
      </c>
      <c r="B16" s="4" t="n">
        <f aca="false">-A16*DELAY*T_1/(T_1*(A16-1)-DELAY)*1000000</f>
        <v>24.9333333333333</v>
      </c>
      <c r="C16" s="3" t="n">
        <f aca="false">TARGET+GROUND</f>
        <v>6</v>
      </c>
      <c r="D16" s="3" t="n">
        <f aca="false">TARGET+A16*GROUND</f>
        <v>6.1</v>
      </c>
      <c r="E16" s="3" t="n">
        <f aca="false">(A16*C16-D16)/(A16-1)</f>
        <v>5</v>
      </c>
    </row>
    <row r="17" customFormat="false" ht="12.8" hidden="false" customHeight="false" outlineLevel="0" collapsed="false">
      <c r="A17" s="3" t="n">
        <v>1.2</v>
      </c>
      <c r="B17" s="4" t="n">
        <f aca="false">-A17*DELAY*T_1/(T_1*(A17-1)-DELAY)*1000000</f>
        <v>31.3846153846154</v>
      </c>
      <c r="C17" s="3" t="n">
        <f aca="false">TARGET+GROUND</f>
        <v>6</v>
      </c>
      <c r="D17" s="3" t="n">
        <f aca="false">TARGET+A17*GROUND</f>
        <v>6.2</v>
      </c>
      <c r="E17" s="3" t="n">
        <f aca="false">(A17*C17-D17)/(A17-1)</f>
        <v>5</v>
      </c>
    </row>
    <row r="18" customFormat="false" ht="12.8" hidden="false" customHeight="false" outlineLevel="0" collapsed="false">
      <c r="A18" s="3" t="n">
        <v>1.3</v>
      </c>
      <c r="B18" s="4" t="n">
        <f aca="false">-A18*DELAY*T_1/(T_1*(A18-1)-DELAY)*1000000</f>
        <v>40.1818181818182</v>
      </c>
      <c r="C18" s="3" t="n">
        <f aca="false">TARGET+GROUND</f>
        <v>6</v>
      </c>
      <c r="D18" s="3" t="n">
        <f aca="false">TARGET+A18*GROUND</f>
        <v>6.3</v>
      </c>
      <c r="E18" s="3" t="n">
        <f aca="false">(A18*C18-D18)/(A18-1)</f>
        <v>5</v>
      </c>
    </row>
    <row r="19" customFormat="false" ht="12.8" hidden="false" customHeight="false" outlineLevel="0" collapsed="false">
      <c r="A19" s="3" t="n">
        <v>1.4</v>
      </c>
      <c r="B19" s="4" t="n">
        <f aca="false">-A19*DELAY*T_1/(T_1*(A19-1)-DELAY)*1000000</f>
        <v>52.8888888888889</v>
      </c>
      <c r="C19" s="3" t="n">
        <f aca="false">TARGET+GROUND</f>
        <v>6</v>
      </c>
      <c r="D19" s="3" t="n">
        <f aca="false">TARGET+A19*GROUND</f>
        <v>6.4</v>
      </c>
      <c r="E19" s="3" t="n">
        <f aca="false">(A19*C19-D19)/(A19-1)</f>
        <v>5</v>
      </c>
    </row>
    <row r="20" customFormat="false" ht="12.8" hidden="false" customHeight="false" outlineLevel="0" collapsed="false">
      <c r="A20" s="3" t="n">
        <v>1.5</v>
      </c>
      <c r="B20" s="4" t="n">
        <f aca="false">-A20*DELAY*T_1/(T_1*(A20-1)-DELAY)*1000000</f>
        <v>72.8571428571429</v>
      </c>
      <c r="C20" s="3" t="n">
        <f aca="false">TARGET+GROUND</f>
        <v>6</v>
      </c>
      <c r="D20" s="3" t="n">
        <f aca="false">TARGET+A20*GROUND</f>
        <v>6.5</v>
      </c>
      <c r="E20" s="3" t="n">
        <f aca="false">(A20*C20-D20)/(A20-1)</f>
        <v>5</v>
      </c>
    </row>
    <row r="21" customFormat="false" ht="12.8" hidden="false" customHeight="false" outlineLevel="0" collapsed="false">
      <c r="A21" s="3" t="n">
        <v>1.6</v>
      </c>
      <c r="B21" s="4" t="n">
        <f aca="false">-A21*DELAY*T_1/(T_1*(A21-1)-DELAY)*1000000</f>
        <v>108.8</v>
      </c>
      <c r="C21" s="3" t="n">
        <f aca="false">TARGET+GROUND</f>
        <v>6</v>
      </c>
      <c r="D21" s="3" t="n">
        <f aca="false">TARGET+A21*GROUND</f>
        <v>6.6</v>
      </c>
      <c r="E21" s="3" t="n">
        <f aca="false">(A21*C21-D21)/(A21-1)</f>
        <v>5</v>
      </c>
    </row>
    <row r="22" customFormat="false" ht="12.8" hidden="false" customHeight="false" outlineLevel="0" collapsed="false">
      <c r="A22" s="3" t="n">
        <v>1.7</v>
      </c>
      <c r="B22" s="4" t="n">
        <f aca="false">-A22*DELAY*T_1/(T_1*(A22-1)-DELAY)*1000000</f>
        <v>192.666666666667</v>
      </c>
      <c r="C22" s="3" t="n">
        <f aca="false">TARGET+GROUND</f>
        <v>6</v>
      </c>
      <c r="D22" s="3" t="n">
        <f aca="false">TARGET+A22*GROUND</f>
        <v>6.7</v>
      </c>
      <c r="E22" s="3" t="n">
        <f aca="false">(A22*C22-D22)/(A22-1)</f>
        <v>5</v>
      </c>
    </row>
    <row r="23" customFormat="false" ht="12.8" hidden="false" customHeight="false" outlineLevel="0" collapsed="false">
      <c r="A23" s="3" t="n">
        <v>1.8</v>
      </c>
      <c r="B23" s="4" t="n">
        <f aca="false">-A23*DELAY*T_1/(T_1*(A23-1)-DELAY)*1000000</f>
        <v>612</v>
      </c>
      <c r="C23" s="3" t="n">
        <f aca="false">TARGET+GROUND</f>
        <v>6</v>
      </c>
      <c r="D23" s="3" t="n">
        <f aca="false">TARGET+A23*GROUND</f>
        <v>6.8</v>
      </c>
      <c r="E23" s="3" t="n">
        <f aca="false">(A23*C23-D23)/(A23-1)</f>
        <v>5</v>
      </c>
    </row>
    <row r="24" customFormat="false" ht="12.8" hidden="false" customHeight="false" outlineLevel="0" collapsed="false">
      <c r="A24" s="3" t="n">
        <v>1.9</v>
      </c>
      <c r="B24" s="4" t="n">
        <f aca="false">-A24*DELAY*T_1/(T_1*(A24-1)-DELAY)*1000000</f>
        <v>-646.000000000002</v>
      </c>
      <c r="C24" s="3" t="n">
        <f aca="false">TARGET+GROUND</f>
        <v>6</v>
      </c>
      <c r="D24" s="3" t="n">
        <f aca="false">TARGET+A24*GROUND</f>
        <v>6.9</v>
      </c>
      <c r="E24" s="3" t="n">
        <f aca="false">(A24*C24-D24)/(A24-1)</f>
        <v>5</v>
      </c>
    </row>
    <row r="25" customFormat="false" ht="12.8" hidden="false" customHeight="false" outlineLevel="0" collapsed="false">
      <c r="A25" s="3" t="n">
        <v>2</v>
      </c>
      <c r="B25" s="4" t="n">
        <f aca="false">-A25*DELAY*T_1/(T_1*(A25-1)-DELAY)*1000000</f>
        <v>-226.666666666667</v>
      </c>
      <c r="C25" s="3" t="n">
        <f aca="false">TARGET+GROUND</f>
        <v>6</v>
      </c>
      <c r="D25" s="3" t="n">
        <f aca="false">TARGET+A25*GROUND</f>
        <v>7</v>
      </c>
      <c r="E25" s="3" t="n">
        <f aca="false">(A25*C25-D25)/(A25-1)</f>
        <v>5</v>
      </c>
    </row>
    <row r="26" customFormat="false" ht="12.8" hidden="false" customHeight="false" outlineLevel="0" collapsed="false">
      <c r="A26" s="3" t="n">
        <v>2.1</v>
      </c>
      <c r="B26" s="4" t="n">
        <f aca="false">-A26*DELAY*T_1/(T_1*(A26-1)-DELAY)*1000000</f>
        <v>-142.8</v>
      </c>
      <c r="C26" s="3" t="n">
        <f aca="false">TARGET+GROUND</f>
        <v>6</v>
      </c>
      <c r="D26" s="3" t="n">
        <f aca="false">TARGET+A26*GROUND</f>
        <v>7.1</v>
      </c>
      <c r="E26" s="3" t="n">
        <f aca="false">(A26*C26-D26)/(A26-1)</f>
        <v>5</v>
      </c>
    </row>
    <row r="27" customFormat="false" ht="12.8" hidden="false" customHeight="false" outlineLevel="0" collapsed="false">
      <c r="A27" s="3" t="n">
        <v>2.2</v>
      </c>
      <c r="B27" s="4" t="n">
        <f aca="false">-A27*DELAY*T_1/(T_1*(A27-1)-DELAY)*1000000</f>
        <v>-106.857142857143</v>
      </c>
      <c r="C27" s="3" t="n">
        <f aca="false">TARGET+GROUND</f>
        <v>6</v>
      </c>
      <c r="D27" s="3" t="n">
        <f aca="false">TARGET+A27*GROUND</f>
        <v>7.2</v>
      </c>
      <c r="E27" s="3" t="n">
        <f aca="false">(A27*C27-D27)/(A27-1)</f>
        <v>5</v>
      </c>
    </row>
    <row r="28" customFormat="false" ht="12.8" hidden="false" customHeight="false" outlineLevel="0" collapsed="false">
      <c r="A28" s="3" t="n">
        <v>2.3</v>
      </c>
      <c r="B28" s="4" t="n">
        <f aca="false">-A28*DELAY*T_1/(T_1*(A28-1)-DELAY)*1000000</f>
        <v>-86.8888888888889</v>
      </c>
      <c r="C28" s="3" t="n">
        <f aca="false">TARGET+GROUND</f>
        <v>6</v>
      </c>
      <c r="D28" s="3" t="n">
        <f aca="false">TARGET+A28*GROUND</f>
        <v>7.3</v>
      </c>
      <c r="E28" s="3" t="n">
        <f aca="false">(A28*C28-D28)/(A28-1)</f>
        <v>5</v>
      </c>
    </row>
    <row r="29" customFormat="false" ht="12.8" hidden="false" customHeight="false" outlineLevel="0" collapsed="false">
      <c r="A29" s="3" t="n">
        <v>2.4</v>
      </c>
      <c r="B29" s="4" t="n">
        <f aca="false">-A29*DELAY*T_1/(T_1*(A29-1)-DELAY)*1000000</f>
        <v>-74.1818181818182</v>
      </c>
      <c r="C29" s="3" t="n">
        <f aca="false">TARGET+GROUND</f>
        <v>6</v>
      </c>
      <c r="D29" s="3" t="n">
        <f aca="false">TARGET+A29*GROUND</f>
        <v>7.4</v>
      </c>
      <c r="E29" s="3" t="n">
        <f aca="false">(A29*C29-D29)/(A29-1)</f>
        <v>5</v>
      </c>
    </row>
    <row r="30" customFormat="false" ht="12.8" hidden="false" customHeight="false" outlineLevel="0" collapsed="false">
      <c r="A30" s="3" t="n">
        <v>2.5</v>
      </c>
      <c r="B30" s="4" t="n">
        <f aca="false">-A30*DELAY*T_1/(T_1*(A30-1)-DELAY)*1000000</f>
        <v>-65.3846153846154</v>
      </c>
      <c r="C30" s="3" t="n">
        <f aca="false">TARGET+GROUND</f>
        <v>6</v>
      </c>
      <c r="D30" s="3" t="n">
        <f aca="false">TARGET+A30*GROUND</f>
        <v>7.5</v>
      </c>
      <c r="E30" s="3" t="n">
        <f aca="false">(A30*C30-D30)/(A30-1)</f>
        <v>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11:14:18Z</dcterms:created>
  <dc:creator/>
  <dc:description/>
  <dc:language>en-US</dc:language>
  <cp:lastModifiedBy/>
  <dcterms:modified xsi:type="dcterms:W3CDTF">2021-06-06T21:30:32Z</dcterms:modified>
  <cp:revision>32</cp:revision>
  <dc:subject/>
  <dc:title/>
</cp:coreProperties>
</file>